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0" sheetId="2" state="visible" r:id="rId3"/>
  </sheets>
  <definedNames>
    <definedName function="false" hidden="false" localSheetId="0" name="Print_Area" vbProcedure="false">#REF!</definedName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2</xdr:rowOff>
              </xdr:from>
              <xdr:to>
                <xdr:col>7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4</xdr:rowOff>
              </xdr:from>
              <xdr:to>
                <xdr:col>7</xdr:col>
                <xdr:colOff>38</xdr:colOff>
                <xdr:row>32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4</xdr:rowOff>
              </xdr:from>
              <xdr:to>
                <xdr:col>13</xdr:col>
                <xdr:colOff>81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6</xdr:rowOff>
              </xdr:from>
              <xdr:to>
                <xdr:col>7</xdr:col>
                <xdr:colOff>39</xdr:colOff>
                <xdr:row>4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0</xdr:rowOff>
              </xdr:from>
              <xdr:to>
                <xdr:col>7</xdr:col>
                <xdr:colOff>39</xdr:colOff>
                <xdr:row>31</xdr:row>
                <xdr:rowOff>3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0</xdr:rowOff>
              </xdr:from>
              <xdr:to>
                <xdr:col>13</xdr:col>
                <xdr:colOff>77</xdr:colOff>
                <xdr:row>3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4"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主线</t>
    </r>
    <r>
      <rPr>
        <b val="true"/>
        <sz val="12"/>
        <rFont val="Times New Roman"/>
        <family val="1"/>
      </rPr>
      <t xml:space="preserve">1#</t>
    </r>
    <r>
      <rPr>
        <b val="true"/>
        <sz val="12"/>
        <rFont val="Noto Sans"/>
        <family val="2"/>
      </rPr>
      <t xml:space="preserve">桥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号墩单桩极限承载力计算     </t>
    </r>
    <r>
      <rPr>
        <b val="true"/>
        <sz val="12"/>
        <rFont val="Times New Roman"/>
        <family val="1"/>
      </rPr>
      <t xml:space="preserve">JTG D63—2007</t>
    </r>
  </si>
  <si>
    <t xml:space="preserve">桩基信息</t>
  </si>
  <si>
    <t xml:space="preserve">摩擦桩</t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周长</t>
    </r>
    <r>
      <rPr>
        <sz val="12"/>
        <rFont val="宋体"/>
        <family val="0"/>
        <charset val="134"/>
      </rPr>
      <t xml:space="preserve">U(m)</t>
    </r>
  </si>
  <si>
    <r>
      <rPr>
        <sz val="12"/>
        <rFont val="Noto Sans"/>
        <family val="2"/>
      </rPr>
      <t xml:space="preserve">面积</t>
    </r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土层信息</t>
  </si>
  <si>
    <t xml:space="preserve">土层
代号</t>
  </si>
  <si>
    <t xml:space="preserve">土层名称</t>
  </si>
  <si>
    <t xml:space="preserve">土层厚度
</t>
  </si>
  <si>
    <t xml:space="preserve">容重
</t>
  </si>
  <si>
    <r>
      <rPr>
        <sz val="12"/>
        <rFont val="Noto Sans"/>
        <family val="2"/>
      </rPr>
      <t xml:space="preserve">容许承载力</t>
    </r>
    <r>
      <rPr>
        <sz val="12"/>
        <rFont val="Times New Roman"/>
        <family val="1"/>
      </rPr>
      <t xml:space="preserve">[f</t>
    </r>
    <r>
      <rPr>
        <vertAlign val="subscript"/>
        <sz val="12"/>
        <rFont val="Times New Roman"/>
        <family val="1"/>
      </rPr>
      <t xml:space="preserve">a0</t>
    </r>
    <r>
      <rPr>
        <sz val="12"/>
        <rFont val="Times New Roman"/>
        <family val="1"/>
      </rPr>
      <t xml:space="preserve">] 
</t>
    </r>
  </si>
  <si>
    <r>
      <rPr>
        <sz val="12"/>
        <rFont val="Noto Sans"/>
        <family val="2"/>
      </rPr>
      <t xml:space="preserve">极限侧阻力
</t>
    </r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ik
</t>
    </r>
  </si>
  <si>
    <t xml:space="preserve">m</t>
  </si>
  <si>
    <t xml:space="preserve">KN/m3</t>
  </si>
  <si>
    <t xml:space="preserve">Kpa</t>
  </si>
  <si>
    <t xml:space="preserve">KN</t>
  </si>
  <si>
    <t xml:space="preserve">&lt;1-1-1&gt;</t>
  </si>
  <si>
    <t xml:space="preserve">素填土</t>
  </si>
  <si>
    <t xml:space="preserve">&lt;1-1-2&gt;</t>
  </si>
  <si>
    <t xml:space="preserve">可塑状粉质黏土</t>
  </si>
  <si>
    <t xml:space="preserve">&lt;1-1&gt;</t>
  </si>
  <si>
    <t xml:space="preserve">软塑状粉质黏土</t>
  </si>
  <si>
    <t xml:space="preserve">&lt;1-3&gt;</t>
  </si>
  <si>
    <t xml:space="preserve">细砂</t>
  </si>
  <si>
    <t xml:space="preserve">&lt;1-4&gt;</t>
  </si>
  <si>
    <t xml:space="preserve">稍密卵石</t>
  </si>
  <si>
    <t xml:space="preserve">&lt;1-5&gt;</t>
  </si>
  <si>
    <t xml:space="preserve">中密卵石</t>
  </si>
  <si>
    <t xml:space="preserve">&lt;1-6&gt;</t>
  </si>
  <si>
    <t xml:space="preserve">&lt;1-8&gt;</t>
  </si>
  <si>
    <t xml:space="preserve">&lt;2-1-1&gt;</t>
  </si>
  <si>
    <t xml:space="preserve">&lt;2-2&gt;</t>
  </si>
  <si>
    <t xml:space="preserve">&lt;2-3&gt;</t>
  </si>
  <si>
    <t xml:space="preserve">&lt;3-1&gt;</t>
  </si>
  <si>
    <t xml:space="preserve">&lt;3-3-1&gt;</t>
  </si>
  <si>
    <t xml:space="preserve">&lt;3-3-2&gt;</t>
  </si>
  <si>
    <t xml:space="preserve">&lt;3-4&gt;</t>
  </si>
  <si>
    <t xml:space="preserve">&lt;3-6&gt;</t>
  </si>
  <si>
    <t xml:space="preserve">&lt;3-8&gt;</t>
  </si>
  <si>
    <t xml:space="preserve">&lt;3-9&gt;</t>
  </si>
  <si>
    <t xml:space="preserve">&lt;3-10&gt;</t>
  </si>
  <si>
    <t xml:space="preserve">&lt;3-12</t>
  </si>
  <si>
    <t xml:space="preserve">荷载信息</t>
  </si>
  <si>
    <r>
      <rPr>
        <sz val="12"/>
        <rFont val="Noto Sans"/>
        <family val="2"/>
      </rPr>
      <t xml:space="preserve">桩长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桩自重</t>
    </r>
    <r>
      <rPr>
        <sz val="12"/>
        <rFont val="宋体"/>
        <family val="0"/>
        <charset val="134"/>
      </rPr>
      <t xml:space="preserve">(KN)</t>
    </r>
  </si>
  <si>
    <r>
      <rPr>
        <sz val="12"/>
        <rFont val="Noto Sans"/>
        <family val="2"/>
      </rPr>
      <t xml:space="preserve">竖向力</t>
    </r>
    <r>
      <rPr>
        <sz val="12"/>
        <rFont val="宋体"/>
        <family val="0"/>
        <charset val="134"/>
      </rPr>
      <t xml:space="preserve">(KN)</t>
    </r>
  </si>
  <si>
    <t xml:space="preserve">验算信息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0</t>
    </r>
  </si>
  <si>
    <t xml:space="preserve">λ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桩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竖向力</t>
    </r>
  </si>
  <si>
    <t xml:space="preserve">[Ra]</t>
  </si>
  <si>
    <r>
      <rPr>
        <sz val="12"/>
        <rFont val="Noto Sans"/>
        <family val="2"/>
      </rPr>
      <t xml:space="preserve"> 表</t>
    </r>
    <r>
      <rPr>
        <sz val="12"/>
        <rFont val="宋体"/>
        <family val="0"/>
        <charset val="134"/>
      </rPr>
      <t xml:space="preserve">5.3.3-2 </t>
    </r>
    <r>
      <rPr>
        <sz val="12"/>
        <rFont val="Noto Sans"/>
        <family val="2"/>
      </rPr>
      <t xml:space="preserve">修正系数</t>
    </r>
    <r>
      <rPr>
        <sz val="12"/>
        <rFont val="宋体"/>
        <family val="0"/>
        <charset val="134"/>
      </rPr>
      <t xml:space="preserve">λ</t>
    </r>
    <r>
      <rPr>
        <sz val="12"/>
        <rFont val="Noto Sans"/>
        <family val="2"/>
      </rPr>
      <t xml:space="preserve">值</t>
    </r>
  </si>
  <si>
    <t xml:space="preserve">桩端土情况</t>
  </si>
  <si>
    <t xml:space="preserve">L/d</t>
  </si>
  <si>
    <t xml:space="preserve">不透水性土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.3.3-3</t>
    </r>
    <r>
      <rPr>
        <sz val="12"/>
        <rFont val="Noto Sans"/>
        <family val="2"/>
      </rPr>
      <t xml:space="preserve">清底系数</t>
    </r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d(m)</t>
    </r>
  </si>
  <si>
    <r>
      <rPr>
        <sz val="12"/>
        <rFont val="Noto Sans"/>
        <family val="2"/>
      </rPr>
      <t xml:space="preserve">沉渣厚度</t>
    </r>
    <r>
      <rPr>
        <sz val="12"/>
        <rFont val="宋体"/>
        <family val="0"/>
        <charset val="134"/>
      </rPr>
      <t xml:space="preserve">t(m)</t>
    </r>
  </si>
  <si>
    <t xml:space="preserve">t/d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);[RED]\(0.000\)"/>
    <numFmt numFmtId="167" formatCode="0_ "/>
    <numFmt numFmtId="168" formatCode="0.0_);[RED]\(0.0\)"/>
    <numFmt numFmtId="169" formatCode="0.0_ "/>
    <numFmt numFmtId="170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DejaVu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10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/>
      <c r="E6" s="21" t="n">
        <v>18</v>
      </c>
      <c r="F6" s="21"/>
      <c r="G6" s="1" t="n">
        <v>20</v>
      </c>
      <c r="H6" s="22" t="n">
        <f aca="false">0.5*PI()*D$3*D6*G6</f>
        <v>0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 t="n">
        <v>1.9</v>
      </c>
      <c r="E7" s="21" t="n">
        <v>19.1</v>
      </c>
      <c r="F7" s="21"/>
      <c r="G7" s="21" t="n">
        <v>25</v>
      </c>
      <c r="H7" s="22" t="n">
        <f aca="false">0.5*PI()*D$3*D7*G7</f>
        <v>96.9966731795849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1.1</v>
      </c>
      <c r="E8" s="21" t="n">
        <v>18.2</v>
      </c>
      <c r="F8" s="21"/>
      <c r="G8" s="21" t="n">
        <v>20</v>
      </c>
      <c r="H8" s="22" t="n">
        <f aca="false">0.5*PI()*D$3*D8*G8</f>
        <v>44.9247749463341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/>
      <c r="E9" s="21" t="n">
        <v>19</v>
      </c>
      <c r="F9" s="21"/>
      <c r="G9" s="21" t="n">
        <v>20</v>
      </c>
      <c r="H9" s="22" t="n">
        <f aca="false">0.5*PI()*D$3*D9*G9</f>
        <v>0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 t="n">
        <v>1.1</v>
      </c>
      <c r="E10" s="21" t="n">
        <v>20</v>
      </c>
      <c r="F10" s="21"/>
      <c r="G10" s="21" t="n">
        <v>120</v>
      </c>
      <c r="H10" s="22" t="n">
        <f aca="false">0.5*PI()*D$3*D10*G10</f>
        <v>269.548649678004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11.4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491.88023446506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5.5</v>
      </c>
      <c r="D26" s="10" t="s">
        <v>45</v>
      </c>
      <c r="E26" s="10"/>
      <c r="F26" s="29" t="n">
        <f aca="false">H3*C26*26</f>
        <v>534.9111271451</v>
      </c>
      <c r="G26" s="10" t="s">
        <v>46</v>
      </c>
      <c r="H26" s="30" t="n">
        <v>16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4974193548387</v>
      </c>
      <c r="F28" s="40" t="n">
        <f aca="false">IF(C26&gt;40,B28*C28*(SUM(F6:F25)+D28*E28*37),B28*C28*(SUM(F6:F25)+D28*E28*(C26-3)))</f>
        <v>625.23435483871</v>
      </c>
      <c r="G28" s="41" t="n">
        <f aca="false">F26/2+H26</f>
        <v>1867.45556357255</v>
      </c>
      <c r="H28" s="42" t="n">
        <f aca="false">SUM(H6:H25)+H3*F28</f>
        <v>4733.23820690077</v>
      </c>
    </row>
    <row r="29" customFormat="false" ht="14.25" hidden="false" customHeight="false" outlineLevel="0" collapsed="false">
      <c r="H29" s="43" t="n">
        <f aca="false">(H28-G28)/G28</f>
        <v>1.5345921473204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113.207369811925</v>
      </c>
      <c r="G31" s="46" t="n">
        <f aca="false">F31+H26</f>
        <v>1713.20736981192</v>
      </c>
      <c r="H31" s="43" t="n">
        <f aca="false">(H28-G31)/G31</f>
        <v>1.76279351251004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1.9230769230769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35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/>
      <c r="E6" s="21" t="n">
        <v>18</v>
      </c>
      <c r="F6" s="21"/>
      <c r="G6" s="1" t="n">
        <v>20</v>
      </c>
      <c r="H6" s="22" t="n">
        <f aca="false">0.5*PI()*D$3*D6*G6</f>
        <v>0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 t="n">
        <v>2.8</v>
      </c>
      <c r="E7" s="21" t="n">
        <v>19.1</v>
      </c>
      <c r="F7" s="21"/>
      <c r="G7" s="21" t="n">
        <v>25</v>
      </c>
      <c r="H7" s="22" t="n">
        <f aca="false">0.5*PI()*D$3*D7*G7</f>
        <v>142.942465738336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0.19</v>
      </c>
      <c r="E8" s="21" t="n">
        <v>18.2</v>
      </c>
      <c r="F8" s="21"/>
      <c r="G8" s="21" t="n">
        <v>20</v>
      </c>
      <c r="H8" s="22" t="n">
        <f aca="false">0.5*PI()*D$3*D8*G8</f>
        <v>7.75973385436679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 t="n">
        <v>0.33</v>
      </c>
      <c r="E9" s="21" t="n">
        <v>19</v>
      </c>
      <c r="F9" s="21"/>
      <c r="G9" s="21" t="n">
        <v>20</v>
      </c>
      <c r="H9" s="22" t="n">
        <f aca="false">0.5*PI()*D$3*D9*G9</f>
        <v>13.4774324839002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/>
      <c r="E10" s="21" t="n">
        <v>20</v>
      </c>
      <c r="F10" s="21"/>
      <c r="G10" s="21" t="n">
        <v>120</v>
      </c>
      <c r="H10" s="22" t="n">
        <f aca="false">0.5*PI()*D$3*D10*G10</f>
        <v>0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12.2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736.92446144506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5.52</v>
      </c>
      <c r="D26" s="10" t="s">
        <v>45</v>
      </c>
      <c r="E26" s="10"/>
      <c r="F26" s="29" t="n">
        <f aca="false">H3*C26*26</f>
        <v>535.601335051094</v>
      </c>
      <c r="G26" s="10" t="s">
        <v>46</v>
      </c>
      <c r="H26" s="30" t="n">
        <v>16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580412371134</v>
      </c>
      <c r="F28" s="40" t="n">
        <f aca="false">IF(C26&gt;40,B28*C28*(SUM(F6:F25)+D28*E28*37),B28*C28*(SUM(F6:F25)+D28*E28*(C26-3)))</f>
        <v>627.060121237114</v>
      </c>
      <c r="G28" s="41" t="n">
        <f aca="false">F26/2+H26</f>
        <v>1867.80066752555</v>
      </c>
      <c r="H28" s="42" t="n">
        <f aca="false">SUM(H6:H25)+H3*F28</f>
        <v>4733.41534969707</v>
      </c>
    </row>
    <row r="29" customFormat="false" ht="14.25" hidden="false" customHeight="false" outlineLevel="0" collapsed="false">
      <c r="H29" s="43" t="n">
        <f aca="false">(H28-G28)/G28</f>
        <v>1.53421868403542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111.64378344027</v>
      </c>
      <c r="G31" s="46" t="n">
        <f aca="false">F31+H26</f>
        <v>1711.64378344027</v>
      </c>
      <c r="H31" s="43" t="n">
        <f aca="false">(H28-G31)/G31</f>
        <v>1.76542081681462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1.9384615384615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2:08:02Z</dcterms:created>
  <dc:creator>卿尚松</dc:creator>
  <dc:description/>
  <dc:language>en-US</dc:language>
  <cp:lastModifiedBy>Administrator</cp:lastModifiedBy>
  <cp:lastPrinted>2009-04-05T14:02:40Z</cp:lastPrinted>
  <dcterms:modified xsi:type="dcterms:W3CDTF">2020-05-26T19:45:41Z</dcterms:modified>
  <cp:revision>1</cp:revision>
  <dc:subject>桩基计算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